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43534"/>
        <c:axId val="71259035"/>
      </c:lineChart>
      <c:catAx>
        <c:axId val="8294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9035"/>
        <c:crossesAt val="0"/>
        <c:auto val="1"/>
        <c:lblAlgn val="ctr"/>
        <c:lblOffset val="100"/>
        <c:noMultiLvlLbl val="0"/>
      </c:catAx>
      <c:valAx>
        <c:axId val="71259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3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3937"/>
        <c:axId val="70901729"/>
      </c:lineChart>
      <c:catAx>
        <c:axId val="234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1729"/>
        <c:crossesAt val="0"/>
        <c:auto val="1"/>
        <c:lblAlgn val="ctr"/>
        <c:lblOffset val="100"/>
        <c:noMultiLvlLbl val="0"/>
      </c:catAx>
      <c:valAx>
        <c:axId val="70901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32407"/>
        <c:axId val="52089439"/>
      </c:lineChart>
      <c:catAx>
        <c:axId val="5523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9439"/>
        <c:crossesAt val="0"/>
        <c:auto val="1"/>
        <c:lblAlgn val="ctr"/>
        <c:lblOffset val="100"/>
        <c:noMultiLvlLbl val="0"/>
      </c:catAx>
      <c:valAx>
        <c:axId val="52089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2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91389"/>
        <c:axId val="41724462"/>
      </c:lineChart>
      <c:catAx>
        <c:axId val="7839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4462"/>
        <c:crossesAt val="0"/>
        <c:auto val="1"/>
        <c:lblAlgn val="ctr"/>
        <c:lblOffset val="100"/>
        <c:noMultiLvlLbl val="0"/>
      </c:catAx>
      <c:valAx>
        <c:axId val="41724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1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